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к решениюю Собрания депутатов Красновского сельского поселения от 28.12.2021г.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 решению Собрания депутатов Красновского сельского поселения от  28.12.20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73.1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10-27T08:05:17Z</cp:lastPrinted>
  <dcterms:modified xsi:type="dcterms:W3CDTF">2021-12-28T11:08:43Z</dcterms:modified>
  <cp:revision>0</cp:revision>
  <dc:subject/>
  <dc:title/>
</cp:coreProperties>
</file>