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6.09.2021г. №161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5" activeCellId="0" sqref="C5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9961.4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9961.4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10756.2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9669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9669.5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1086.7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3661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9-06T11:48:11Z</cp:lastPrinted>
  <dcterms:modified xsi:type="dcterms:W3CDTF">2021-09-22T05:19:10Z</dcterms:modified>
  <cp:revision>0</cp:revision>
  <dc:subject/>
  <dc:title/>
</cp:coreProperties>
</file>