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01.09.2021г.161</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10" colorId="64" zoomScale="75" zoomScaleNormal="100" zoomScalePageLayoutView="75" workbookViewId="0">
      <selection pane="topLeft" activeCell="G34" activeCellId="0" sqref="G3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3559.2</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G65</f>
        <v>23559.2</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791.9</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3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6</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99.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1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15</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0</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91.9</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0</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239.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4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548.1</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9.6</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2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0</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2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3770</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67.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2939.9</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9-22T05:41:32Z</dcterms:modified>
  <cp:revision>0</cp:revision>
  <dc:subject/>
  <dc:title/>
</cp:coreProperties>
</file>