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30.08.2021г. № 160</t>
  </si>
  <si>
    <t xml:space="preserve">О внесении изменений  и дополнений в решение Собрания депутатов от 28.12.2020г. № 140 О бюджете Красновского  сельского поселения  Каменского района на  2021 год и на плановый период 2022 и 2023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648.200000000001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648.200000000001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22911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22911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22911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22911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23559.2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23559.2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23559.2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23559.2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8-31T07:49:37Z</cp:lastPrinted>
  <dcterms:modified xsi:type="dcterms:W3CDTF">2021-08-31T07:58:49Z</dcterms:modified>
  <cp:revision>0</cp:revision>
  <dc:subject/>
  <dc:title/>
</cp:coreProperties>
</file>