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30.08.2021г.16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3559.2</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4+G65</f>
        <v>23559.2</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791.9</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6</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20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1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50</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91.9</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19.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2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3770</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2939.9</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8-31T09:19:47Z</dcterms:modified>
  <cp:revision>0</cp:revision>
  <dc:subject/>
  <dc:title/>
</cp:coreProperties>
</file>