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16.12.2021г. № 16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5124.3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5124.3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5124.3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5124.3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5772.5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5772.5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5772.5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5772.5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8-31T07:49:37Z</cp:lastPrinted>
  <dcterms:modified xsi:type="dcterms:W3CDTF">2021-12-17T07:21:35Z</dcterms:modified>
  <cp:revision>0</cp:revision>
  <dc:subject/>
  <dc:title/>
</cp:coreProperties>
</file>