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29.07.2021г. № 155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2158.1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2158.1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2158.1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2158.1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2806.3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2806.3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2806.3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2806.3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1-07-30T06:22:22Z</dcterms:modified>
  <cp:revision>0</cp:revision>
  <dc:subject/>
  <dc:title/>
</cp:coreProperties>
</file>