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5">
  <si>
    <t xml:space="preserve">                                                                                   Приложение  1           </t>
  </si>
  <si>
    <t xml:space="preserve"> к решению Собрания депутатов Красновского сельского поселения от 02.07.2021г. №154</t>
  </si>
  <si>
    <t xml:space="preserve">"О внесении изменений  и дополнений в решение Собрания депутатов от 28.12.2020г. № 140 "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00 0000 150</t>
    </r>
  </si>
  <si>
    <t xml:space="preserve">Дотации бюджетам сельских поселений на выравнивание бюджетной обеспеченности</t>
  </si>
  <si>
    <r>
      <rPr>
        <sz val="11"/>
        <color rgb="FF000000"/>
        <rFont val="Times New Roman"/>
        <family val="1"/>
        <charset val="204"/>
      </rPr>
      <t xml:space="preserve">2 02 </t>
    </r>
    <r>
      <rPr>
        <sz val="11"/>
        <color rgb="FF000000"/>
        <rFont val="TimesNewRomanPSMT"/>
        <family val="0"/>
      </rPr>
      <t xml:space="preserve">16001 10 0000 150</t>
    </r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2 49999 00 0000 150</t>
  </si>
  <si>
    <t xml:space="preserve">Прочие межбюджетные трансферты, передаваемые бюджетам сельских поселений</t>
  </si>
  <si>
    <t xml:space="preserve"> 2 02 49999 10 0000 150</t>
  </si>
  <si>
    <t xml:space="preserve">2 07 0500 10 0000 150</t>
  </si>
  <si>
    <t xml:space="preserve">Прочие безвозмездные поступления в бюджеты сельских поседений 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  <numFmt numFmtId="170" formatCode="@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NewRomanPSMT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6" activeCellId="0" sqref="A56:IV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99.6</v>
      </c>
      <c r="D12" s="22" t="n">
        <f aca="false">D13+D19+D23+D31+D34+D37</f>
        <v>3847.5</v>
      </c>
      <c r="E12" s="22" t="n">
        <f aca="false">E13+E20+E23+E31+E35+E37</f>
        <v>4001.2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37.25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194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7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729.5</v>
      </c>
      <c r="D23" s="22" t="n">
        <f aca="false">D25+D26</f>
        <v>2838.7</v>
      </c>
      <c r="E23" s="22" t="n">
        <f aca="false">E25+E26</f>
        <v>2952.2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4.2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223.9</v>
      </c>
      <c r="D26" s="22" t="n">
        <f aca="false">D28+D30</f>
        <v>2312.9</v>
      </c>
      <c r="E26" s="22" t="n">
        <f aca="false">E28+E30</f>
        <v>2405.4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727.3</v>
      </c>
      <c r="D27" s="38" t="n">
        <v>756.4</v>
      </c>
      <c r="E27" s="25" t="n">
        <v>786.7</v>
      </c>
      <c r="F27" s="3"/>
    </row>
    <row r="28" customFormat="false" ht="60.75" hidden="false" customHeight="true" outlineLevel="0" collapsed="false">
      <c r="A28" s="23" t="s">
        <v>38</v>
      </c>
      <c r="B28" s="24" t="s">
        <v>39</v>
      </c>
      <c r="C28" s="25" t="n">
        <v>727.3</v>
      </c>
      <c r="D28" s="38" t="n">
        <v>756.4</v>
      </c>
      <c r="E28" s="25" t="n">
        <v>786.7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59.2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5.4</v>
      </c>
      <c r="D34" s="22" t="n">
        <f aca="false">D35</f>
        <v>68</v>
      </c>
      <c r="E34" s="22" t="n">
        <f aca="false">E35</f>
        <v>70.7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5.4</v>
      </c>
      <c r="D35" s="22" t="n">
        <f aca="false">D36</f>
        <v>68</v>
      </c>
      <c r="E35" s="22" t="n">
        <f aca="false">E36</f>
        <v>70.7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5.4</v>
      </c>
      <c r="D36" s="38" t="n">
        <v>68</v>
      </c>
      <c r="E36" s="25" t="n">
        <v>70.7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142.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255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18198</v>
      </c>
      <c r="D40" s="22" t="n">
        <f aca="false">D41</f>
        <v>6408</v>
      </c>
      <c r="E40" s="22" t="n">
        <f aca="false">E41</f>
        <v>6334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18198</v>
      </c>
      <c r="D41" s="22" t="n">
        <f aca="false">D42+D50+D45</f>
        <v>6408</v>
      </c>
      <c r="E41" s="22" t="n">
        <f aca="false">E42+E50+E45</f>
        <v>6334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8964.8</v>
      </c>
      <c r="D42" s="22" t="n">
        <f aca="false">D43</f>
        <v>6165.2</v>
      </c>
      <c r="E42" s="22" t="n">
        <f aca="false">E43</f>
        <v>6083.1</v>
      </c>
      <c r="F42" s="3"/>
    </row>
    <row r="43" customFormat="false" ht="47.25" hidden="false" customHeight="true" outlineLevel="0" collapsed="false">
      <c r="A43" s="26" t="s">
        <v>68</v>
      </c>
      <c r="B43" s="35" t="s">
        <v>69</v>
      </c>
      <c r="C43" s="25" t="n">
        <v>8964.8</v>
      </c>
      <c r="D43" s="38" t="n">
        <v>6165.2</v>
      </c>
      <c r="E43" s="25" t="n">
        <v>6083.1</v>
      </c>
      <c r="F43" s="3"/>
    </row>
    <row r="44" customFormat="false" ht="63" hidden="false" customHeight="true" outlineLevel="0" collapsed="false">
      <c r="A44" s="26" t="s">
        <v>70</v>
      </c>
      <c r="B44" s="35" t="s">
        <v>71</v>
      </c>
      <c r="C44" s="25" t="n">
        <v>8964.8</v>
      </c>
      <c r="D44" s="38" t="n">
        <v>6165.2</v>
      </c>
      <c r="E44" s="25" t="n">
        <v>6083.1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40.4</v>
      </c>
      <c r="D45" s="22" t="n">
        <f aca="false">D46+D48</f>
        <v>242.8</v>
      </c>
      <c r="E45" s="22" t="n">
        <f aca="false">E46+E48</f>
        <v>251.8</v>
      </c>
      <c r="F45" s="47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40.2</v>
      </c>
      <c r="D46" s="22" t="n">
        <f aca="false">D47</f>
        <v>242.6</v>
      </c>
      <c r="E46" s="22" t="n">
        <f aca="false">E47</f>
        <v>251.6</v>
      </c>
      <c r="F46" s="3"/>
    </row>
    <row r="47" customFormat="false" ht="75.75" hidden="false" customHeight="true" outlineLevel="0" collapsed="false">
      <c r="A47" s="48" t="s">
        <v>76</v>
      </c>
      <c r="B47" s="24" t="s">
        <v>77</v>
      </c>
      <c r="C47" s="25" t="n">
        <v>240.2</v>
      </c>
      <c r="D47" s="25" t="n">
        <v>242.6</v>
      </c>
      <c r="E47" s="25" t="n">
        <v>251.6</v>
      </c>
      <c r="F47" s="3"/>
    </row>
    <row r="48" customFormat="false" ht="57.7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8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+C54</f>
        <v>8992.8</v>
      </c>
      <c r="D50" s="22" t="n">
        <f aca="false">D51</f>
        <v>0</v>
      </c>
      <c r="E50" s="22" t="n">
        <f aca="false">E51</f>
        <v>0</v>
      </c>
      <c r="F50" s="3"/>
    </row>
    <row r="51" customFormat="false" ht="105.75" hidden="false" customHeight="true" outlineLevel="0" collapsed="false">
      <c r="A51" s="48" t="s">
        <v>84</v>
      </c>
      <c r="B51" s="24" t="s">
        <v>85</v>
      </c>
      <c r="C51" s="38" t="n">
        <f aca="false">C52</f>
        <v>8656.1</v>
      </c>
      <c r="D51" s="38" t="n">
        <v>0</v>
      </c>
      <c r="E51" s="25" t="n">
        <v>0</v>
      </c>
      <c r="F51" s="3"/>
    </row>
    <row r="52" customFormat="false" ht="117.75" hidden="false" customHeight="true" outlineLevel="0" collapsed="false">
      <c r="A52" s="48" t="s">
        <v>86</v>
      </c>
      <c r="B52" s="24" t="s">
        <v>87</v>
      </c>
      <c r="C52" s="38" t="n">
        <v>8656.1</v>
      </c>
      <c r="D52" s="38" t="n">
        <v>0</v>
      </c>
      <c r="E52" s="25" t="n">
        <v>0</v>
      </c>
      <c r="F52" s="3"/>
    </row>
    <row r="53" customFormat="false" ht="43.5" hidden="false" customHeight="true" outlineLevel="0" collapsed="false">
      <c r="A53" s="48" t="s">
        <v>88</v>
      </c>
      <c r="B53" s="49" t="s">
        <v>89</v>
      </c>
      <c r="C53" s="38" t="n">
        <v>336.7</v>
      </c>
      <c r="D53" s="38" t="n">
        <v>0</v>
      </c>
      <c r="E53" s="25" t="n">
        <v>0</v>
      </c>
      <c r="F53" s="3"/>
    </row>
    <row r="54" customFormat="false" ht="50.25" hidden="false" customHeight="true" outlineLevel="0" collapsed="false">
      <c r="A54" s="48" t="s">
        <v>90</v>
      </c>
      <c r="B54" s="49" t="s">
        <v>89</v>
      </c>
      <c r="C54" s="38" t="n">
        <v>336.7</v>
      </c>
      <c r="D54" s="38" t="n">
        <v>0</v>
      </c>
      <c r="E54" s="25" t="n">
        <v>0</v>
      </c>
      <c r="F54" s="3"/>
    </row>
    <row r="55" customFormat="false" ht="50.25" hidden="false" customHeight="true" outlineLevel="0" collapsed="false">
      <c r="A55" s="48" t="s">
        <v>91</v>
      </c>
      <c r="B55" s="49" t="s">
        <v>92</v>
      </c>
      <c r="C55" s="38" t="n">
        <v>0</v>
      </c>
      <c r="D55" s="38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3</v>
      </c>
      <c r="B56" s="21" t="s">
        <v>94</v>
      </c>
      <c r="C56" s="22" t="n">
        <f aca="false">C12+C40</f>
        <v>21897.6</v>
      </c>
      <c r="D56" s="22" t="n">
        <f aca="false">D12+D40</f>
        <v>10255.5</v>
      </c>
      <c r="E56" s="22" t="n">
        <f aca="false">E12+E40</f>
        <v>10336.1</v>
      </c>
      <c r="F56" s="3"/>
    </row>
    <row r="57" customFormat="false" ht="15.75" hidden="false" customHeight="false" outlineLevel="0" collapsed="false">
      <c r="A57" s="28"/>
      <c r="B57" s="28"/>
      <c r="C57" s="28"/>
      <c r="D57" s="28"/>
      <c r="E57" s="28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0"/>
      <c r="B60" s="50"/>
      <c r="C60" s="50"/>
      <c r="D60" s="50"/>
      <c r="E60" s="50"/>
      <c r="F60" s="28"/>
    </row>
    <row r="61" customFormat="false" ht="15.75" hidden="false" customHeight="false" outlineLevel="0" collapsed="false">
      <c r="A61" s="51"/>
      <c r="B61" s="28"/>
      <c r="C61" s="28"/>
      <c r="D61" s="28"/>
      <c r="E61" s="28"/>
      <c r="F61" s="28"/>
    </row>
    <row r="63" customFormat="false" ht="15.75" hidden="false" customHeight="true" outlineLevel="0" collapsed="false">
      <c r="A63" s="52"/>
      <c r="B63" s="52"/>
      <c r="C63" s="52"/>
      <c r="D63" s="52"/>
      <c r="E63" s="52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1-07-06T06:16:20Z</cp:lastPrinted>
  <dcterms:modified xsi:type="dcterms:W3CDTF">2021-07-06T06:40:53Z</dcterms:modified>
  <cp:revision>0</cp:revision>
  <dc:subject/>
  <dc:title/>
</cp:coreProperties>
</file>