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8" sheetId="1" state="visible" r:id="rId2"/>
    <sheet name="прил.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8                                                                       решению Собрания депутатов Красновского сельского поселения от 16.09.2021г.16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7                                                                     к решению Собрания депутатов Красновского сельского поселения от 16.09.2021г.162 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 внешнего муниципального финансового контроля 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85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2128.7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2128.7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10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6.2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5.7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9-06T11:56:23Z</cp:lastPrinted>
  <dcterms:modified xsi:type="dcterms:W3CDTF">2021-09-22T05:37:49Z</dcterms:modified>
  <cp:revision>0</cp:revision>
  <dc:subject/>
  <dc:title/>
</cp:coreProperties>
</file>