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3.04.2021г. №150</t>
  </si>
  <si>
    <t xml:space="preserve">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Объем поступлений доходов в бюджет Красновского сельского поселения Камен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699.6</v>
      </c>
      <c r="D12" s="22" t="n">
        <f aca="false">D13+D19+D23+D31+D34+D37</f>
        <v>3847.5</v>
      </c>
      <c r="E12" s="22" t="n">
        <f aca="false">E13+E20+E23+E31+E35+E37</f>
        <v>4001.2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744.7</v>
      </c>
      <c r="D13" s="22" t="n">
        <f aca="false">D14</f>
        <v>774.5</v>
      </c>
      <c r="E13" s="22" t="n">
        <f aca="false">E14</f>
        <v>805.3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744.7</v>
      </c>
      <c r="D14" s="22" t="n">
        <f aca="false">D15</f>
        <v>774.5</v>
      </c>
      <c r="E14" s="22" t="n">
        <f aca="false">E15</f>
        <v>805.3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44.7</v>
      </c>
      <c r="D15" s="25" t="n">
        <f aca="false">D16+D17+D18</f>
        <v>774.5</v>
      </c>
      <c r="E15" s="25" t="n">
        <f aca="false">E16+E17+E18</f>
        <v>805.3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27.5</v>
      </c>
      <c r="D16" s="27" t="n">
        <v>756.6</v>
      </c>
      <c r="E16" s="25" t="n">
        <v>786.7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7</v>
      </c>
      <c r="D17" s="30" t="n">
        <v>7</v>
      </c>
      <c r="E17" s="25" t="n">
        <v>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5</v>
      </c>
      <c r="D18" s="30" t="n">
        <v>10.9</v>
      </c>
      <c r="E18" s="25" t="n">
        <v>11.3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5.9</v>
      </c>
      <c r="D19" s="22" t="n">
        <f aca="false">D20</f>
        <v>151.7</v>
      </c>
      <c r="E19" s="22" t="n">
        <f aca="false">E20</f>
        <v>157.8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5.9</v>
      </c>
      <c r="D20" s="22" t="n">
        <f aca="false">D21</f>
        <v>151.7</v>
      </c>
      <c r="E20" s="22" t="n">
        <f aca="false">E21</f>
        <v>157.8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5.9</v>
      </c>
      <c r="D21" s="36" t="n">
        <v>151.7</v>
      </c>
      <c r="E21" s="25" t="n">
        <v>157.8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729.5</v>
      </c>
      <c r="D23" s="22" t="n">
        <f aca="false">D25+D26</f>
        <v>2838.7</v>
      </c>
      <c r="E23" s="22" t="n">
        <f aca="false">E25+E26</f>
        <v>2952.2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505.6</v>
      </c>
      <c r="D24" s="22" t="n">
        <f aca="false">D25</f>
        <v>525.8</v>
      </c>
      <c r="E24" s="22" t="n">
        <f aca="false">E25</f>
        <v>546.8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505.6</v>
      </c>
      <c r="D25" s="38" t="n">
        <v>525.8</v>
      </c>
      <c r="E25" s="25" t="n">
        <v>546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223.9</v>
      </c>
      <c r="D26" s="22" t="n">
        <f aca="false">D28+D30</f>
        <v>2312.9</v>
      </c>
      <c r="E26" s="22" t="n">
        <f aca="false">E28+E30</f>
        <v>2405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27.3</v>
      </c>
      <c r="D27" s="38" t="n">
        <v>756.4</v>
      </c>
      <c r="E27" s="25" t="n">
        <v>786.7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27.3</v>
      </c>
      <c r="D28" s="38" t="n">
        <v>756.4</v>
      </c>
      <c r="E28" s="25" t="n">
        <v>786.7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96.6</v>
      </c>
      <c r="D29" s="25" t="n">
        <f aca="false">D30</f>
        <v>1556.5</v>
      </c>
      <c r="E29" s="25" t="n">
        <f aca="false">E30</f>
        <v>1618.7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496.6</v>
      </c>
      <c r="D30" s="38" t="n">
        <v>1556.5</v>
      </c>
      <c r="E30" s="25" t="n">
        <v>1618.7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0.9</v>
      </c>
      <c r="D31" s="22" t="n">
        <f aca="false">D32</f>
        <v>11.3</v>
      </c>
      <c r="E31" s="22" t="n">
        <f aca="false">E32</f>
        <v>11.8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0.9</v>
      </c>
      <c r="D32" s="38" t="n">
        <v>11.3</v>
      </c>
      <c r="E32" s="25" t="n">
        <v>11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0.9</v>
      </c>
      <c r="D33" s="38" t="n">
        <v>11.3</v>
      </c>
      <c r="E33" s="25" t="n">
        <v>11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5.4</v>
      </c>
      <c r="D34" s="22" t="n">
        <f aca="false">D35</f>
        <v>68</v>
      </c>
      <c r="E34" s="22" t="n">
        <f aca="false">E35</f>
        <v>70.7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</f>
        <v>65.4</v>
      </c>
      <c r="D35" s="22" t="n">
        <f aca="false">D36</f>
        <v>68</v>
      </c>
      <c r="E35" s="22" t="n">
        <f aca="false">E36</f>
        <v>70.7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9" t="n">
        <v>65.4</v>
      </c>
      <c r="D36" s="38" t="n">
        <v>68</v>
      </c>
      <c r="E36" s="25" t="n">
        <v>70.7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3.2</v>
      </c>
      <c r="D37" s="22" t="n">
        <f aca="false">D38</f>
        <v>3.3</v>
      </c>
      <c r="E37" s="22" t="n">
        <f aca="false">E38</f>
        <v>3.4</v>
      </c>
      <c r="F37" s="3"/>
    </row>
    <row r="38" customFormat="false" ht="142.5" hidden="false" customHeight="true" outlineLevel="0" collapsed="false">
      <c r="A38" s="44" t="s">
        <v>58</v>
      </c>
      <c r="B38" s="45" t="s">
        <v>59</v>
      </c>
      <c r="C38" s="22" t="n">
        <f aca="false">C39</f>
        <v>3.2</v>
      </c>
      <c r="D38" s="22" t="n">
        <f aca="false">D39</f>
        <v>3.3</v>
      </c>
      <c r="E38" s="22" t="n">
        <f aca="false">E39</f>
        <v>3.4</v>
      </c>
      <c r="F38" s="3"/>
    </row>
    <row r="39" customFormat="false" ht="255" hidden="false" customHeight="true" outlineLevel="0" collapsed="false">
      <c r="A39" s="42" t="s">
        <v>60</v>
      </c>
      <c r="B39" s="43" t="s">
        <v>61</v>
      </c>
      <c r="C39" s="25" t="n">
        <v>3.2</v>
      </c>
      <c r="D39" s="25" t="n">
        <v>3.3</v>
      </c>
      <c r="E39" s="25" t="n">
        <v>3.4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</f>
        <v>18606.1</v>
      </c>
      <c r="D40" s="22" t="n">
        <f aca="false">D41</f>
        <v>6408</v>
      </c>
      <c r="E40" s="22" t="n">
        <f aca="false">E41</f>
        <v>6334.9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18606.1</v>
      </c>
      <c r="D41" s="22" t="n">
        <f aca="false">D42+D50+D45</f>
        <v>6408</v>
      </c>
      <c r="E41" s="22" t="n">
        <f aca="false">E42+E50+E45</f>
        <v>6334.9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3</f>
        <v>8964.8</v>
      </c>
      <c r="D42" s="22" t="n">
        <f aca="false">D43</f>
        <v>6165.2</v>
      </c>
      <c r="E42" s="22" t="n">
        <f aca="false">E43</f>
        <v>6083.1</v>
      </c>
      <c r="F42" s="3"/>
    </row>
    <row r="43" customFormat="false" ht="47.25" hidden="false" customHeight="true" outlineLevel="0" collapsed="false">
      <c r="A43" s="26" t="s">
        <v>68</v>
      </c>
      <c r="B43" s="35" t="s">
        <v>69</v>
      </c>
      <c r="C43" s="25" t="n">
        <v>8964.8</v>
      </c>
      <c r="D43" s="38" t="n">
        <v>6165.2</v>
      </c>
      <c r="E43" s="25" t="n">
        <v>6083.1</v>
      </c>
      <c r="F43" s="3"/>
    </row>
    <row r="44" customFormat="false" ht="63" hidden="false" customHeight="true" outlineLevel="0" collapsed="false">
      <c r="A44" s="26" t="s">
        <v>70</v>
      </c>
      <c r="B44" s="35" t="s">
        <v>71</v>
      </c>
      <c r="C44" s="25" t="n">
        <v>8964.8</v>
      </c>
      <c r="D44" s="38" t="n">
        <v>6165.2</v>
      </c>
      <c r="E44" s="25" t="n">
        <v>6083.1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40.4</v>
      </c>
      <c r="D45" s="22" t="n">
        <f aca="false">D46+D48</f>
        <v>242.8</v>
      </c>
      <c r="E45" s="22" t="n">
        <f aca="false">E46+E48</f>
        <v>251.8</v>
      </c>
      <c r="F45" s="47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40.2</v>
      </c>
      <c r="D46" s="22" t="n">
        <f aca="false">D47</f>
        <v>242.6</v>
      </c>
      <c r="E46" s="22" t="n">
        <f aca="false">E47</f>
        <v>251.6</v>
      </c>
      <c r="F46" s="3"/>
    </row>
    <row r="47" customFormat="false" ht="75.75" hidden="false" customHeight="true" outlineLevel="0" collapsed="false">
      <c r="A47" s="48" t="s">
        <v>76</v>
      </c>
      <c r="B47" s="24" t="s">
        <v>77</v>
      </c>
      <c r="C47" s="25" t="n">
        <v>240.2</v>
      </c>
      <c r="D47" s="25" t="n">
        <v>242.6</v>
      </c>
      <c r="E47" s="25" t="n">
        <v>251.6</v>
      </c>
      <c r="F47" s="3"/>
    </row>
    <row r="48" customFormat="false" ht="57.7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8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+C54</f>
        <v>9400.9</v>
      </c>
      <c r="D50" s="22" t="n">
        <f aca="false">D51</f>
        <v>0</v>
      </c>
      <c r="E50" s="22" t="n">
        <f aca="false">E51</f>
        <v>0</v>
      </c>
      <c r="F50" s="3"/>
    </row>
    <row r="51" customFormat="false" ht="105.75" hidden="false" customHeight="true" outlineLevel="0" collapsed="false">
      <c r="A51" s="48" t="s">
        <v>84</v>
      </c>
      <c r="B51" s="24" t="s">
        <v>85</v>
      </c>
      <c r="C51" s="38" t="n">
        <v>4613.5</v>
      </c>
      <c r="D51" s="38" t="n">
        <v>0</v>
      </c>
      <c r="E51" s="25" t="n">
        <v>0</v>
      </c>
      <c r="F51" s="3"/>
    </row>
    <row r="52" customFormat="false" ht="117.75" hidden="false" customHeight="true" outlineLevel="0" collapsed="false">
      <c r="A52" s="48" t="s">
        <v>86</v>
      </c>
      <c r="B52" s="24" t="s">
        <v>87</v>
      </c>
      <c r="C52" s="38" t="n">
        <v>9064.2</v>
      </c>
      <c r="D52" s="38" t="n">
        <v>0</v>
      </c>
      <c r="E52" s="25" t="n">
        <v>0</v>
      </c>
      <c r="F52" s="3"/>
    </row>
    <row r="53" customFormat="false" ht="43.5" hidden="false" customHeight="true" outlineLevel="0" collapsed="false">
      <c r="A53" s="48" t="s">
        <v>88</v>
      </c>
      <c r="B53" s="49" t="s">
        <v>89</v>
      </c>
      <c r="C53" s="38" t="n">
        <v>336.7</v>
      </c>
      <c r="D53" s="38" t="n">
        <v>0</v>
      </c>
      <c r="E53" s="25" t="n">
        <v>0</v>
      </c>
      <c r="F53" s="3"/>
    </row>
    <row r="54" customFormat="false" ht="50.25" hidden="false" customHeight="true" outlineLevel="0" collapsed="false">
      <c r="A54" s="48" t="s">
        <v>90</v>
      </c>
      <c r="B54" s="49" t="s">
        <v>89</v>
      </c>
      <c r="C54" s="38" t="n">
        <v>336.7</v>
      </c>
      <c r="D54" s="38" t="n">
        <v>0</v>
      </c>
      <c r="E54" s="25" t="n">
        <v>0</v>
      </c>
      <c r="F54" s="3"/>
    </row>
    <row r="55" customFormat="false" ht="15.75" hidden="false" customHeight="false" outlineLevel="0" collapsed="false">
      <c r="A55" s="23" t="s">
        <v>91</v>
      </c>
      <c r="B55" s="21" t="s">
        <v>92</v>
      </c>
      <c r="C55" s="22" t="n">
        <f aca="false">C12+C40</f>
        <v>22305.7</v>
      </c>
      <c r="D55" s="22" t="n">
        <f aca="false">D12+D40</f>
        <v>10255.5</v>
      </c>
      <c r="E55" s="22" t="n">
        <f aca="false">E12+E40</f>
        <v>10336.1</v>
      </c>
      <c r="F55" s="3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28"/>
    </row>
    <row r="60" customFormat="false" ht="15.75" hidden="false" customHeight="false" outlineLevel="0" collapsed="false">
      <c r="A60" s="51"/>
      <c r="B60" s="28"/>
      <c r="C60" s="28"/>
      <c r="D60" s="28"/>
      <c r="E60" s="28"/>
      <c r="F60" s="28"/>
    </row>
    <row r="62" customFormat="false" ht="15.75" hidden="false" customHeight="true" outlineLevel="0" collapsed="false">
      <c r="A62" s="52"/>
      <c r="B62" s="52"/>
      <c r="C62" s="52"/>
      <c r="D62" s="52"/>
      <c r="E62" s="52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9:E59"/>
    <mergeCell ref="A62:E6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1-25T10:07:31Z</cp:lastPrinted>
  <dcterms:modified xsi:type="dcterms:W3CDTF">2021-04-26T11:45:58Z</dcterms:modified>
  <cp:revision>0</cp:revision>
  <dc:subject/>
  <dc:title/>
</cp:coreProperties>
</file>