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23.04.2021г. № 150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2305.7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2305.7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2305.7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2305.7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2953.9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2953.9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2953.9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2953.9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1-04-26T11:46:08Z</dcterms:modified>
  <cp:revision>0</cp:revision>
  <dc:subject/>
  <dc:title/>
</cp:coreProperties>
</file>