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23.04.2021г.15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G60" activeCellId="0" sqref="G6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953.9</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753.9</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688</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3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27.7</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387.6</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983.2</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3812.3</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5-11T07:34:33Z</dcterms:modified>
  <cp:revision>0</cp:revision>
  <dc:subject/>
  <dc:title/>
</cp:coreProperties>
</file>