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21.04.2021г.14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953.9</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753.9</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3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27.7</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387.6</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790.9</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192.3</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4004.6</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4-21T10:53:40Z</dcterms:modified>
  <cp:revision>0</cp:revision>
  <dc:subject/>
  <dc:title/>
</cp:coreProperties>
</file>