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1.04.2021г.149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A4" activeCellId="0" sqref="A4:M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4-21T10:56:35Z</dcterms:modified>
  <cp:revision>0</cp:revision>
  <dc:subject/>
  <dc:title/>
</cp:coreProperties>
</file>