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1.04.2021г. № 149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305.7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305.7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305.7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305.7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953.9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953.9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953.9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953.9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4-21T10:48:57Z</dcterms:modified>
  <cp:revision>0</cp:revision>
  <dc:subject/>
  <dc:title/>
</cp:coreProperties>
</file>