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19.02.2021г. № 145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1859.6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1859.6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1859.6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1859.6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2507.8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2507.8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2507.8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2507.8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2-24T05:02:02Z</dcterms:modified>
  <cp:revision>0</cp:revision>
  <dc:subject/>
  <dc:title/>
</cp:coreProperties>
</file>