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19.02.2021г.145 "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6" activeCellId="0" sqref="H6:J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21-02-24T05:31:03Z</dcterms:modified>
  <cp:revision>0</cp:revision>
  <dc:subject/>
  <dc:title/>
</cp:coreProperties>
</file>