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9.02.2021г. №145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160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160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8954.8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613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618.1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21859.6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2-24T05:01:20Z</dcterms:modified>
  <cp:revision>0</cp:revision>
  <dc:subject/>
  <dc:title/>
</cp:coreProperties>
</file>