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9.01.2021г. № 143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7855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7855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7855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7855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8503.2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8503.2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8503.2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8503.2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2-01T11:48:23Z</dcterms:modified>
  <cp:revision>0</cp:revision>
  <dc:subject/>
  <dc:title/>
</cp:coreProperties>
</file>