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22.10.2021г. № 10</t>
  </si>
  <si>
    <t xml:space="preserve">О внесении изменений  и дополнений в решение Собрания депутатов от 28.12.2020г. № 140 О бюджете Красновского  сельского поселения  Каменского района на  2021 год и на плановый период 2022 и 2023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648.200000000001</v>
      </c>
      <c r="D10" s="17" t="n">
        <f aca="false">D11</f>
        <v>111</v>
      </c>
      <c r="E10" s="17" t="n">
        <f aca="false">E11</f>
        <v>103.799999999999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648.200000000001</v>
      </c>
      <c r="D11" s="20" t="n">
        <f aca="false">D19-D16</f>
        <v>111</v>
      </c>
      <c r="E11" s="20" t="n">
        <f aca="false">E19-E16</f>
        <v>103.799999999999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24323.7</v>
      </c>
      <c r="D12" s="22" t="n">
        <v>10255.5</v>
      </c>
      <c r="E12" s="22" t="n">
        <v>10336.1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24323.7</v>
      </c>
      <c r="D13" s="22" t="n">
        <v>10255.5</v>
      </c>
      <c r="E13" s="22" t="n">
        <v>10336.1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24323.7</v>
      </c>
      <c r="D14" s="22" t="n">
        <v>10255.5</v>
      </c>
      <c r="E14" s="22" t="n">
        <v>10336.1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24323.7</v>
      </c>
      <c r="D15" s="22" t="n">
        <v>10255.5</v>
      </c>
      <c r="E15" s="22" t="n">
        <v>10336.1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24971.9</v>
      </c>
      <c r="D16" s="22" t="n">
        <v>10255.5</v>
      </c>
      <c r="E16" s="22" t="n">
        <v>1033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24971.9</v>
      </c>
      <c r="D17" s="22" t="n">
        <f aca="false">D18</f>
        <v>10366.5</v>
      </c>
      <c r="E17" s="22" t="n">
        <f aca="false">E18</f>
        <v>10439.9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24971.9</v>
      </c>
      <c r="D18" s="22" t="n">
        <f aca="false">D19</f>
        <v>10366.5</v>
      </c>
      <c r="E18" s="22" t="n">
        <f aca="false">E19</f>
        <v>10439.9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24971.9</v>
      </c>
      <c r="D19" s="22" t="n">
        <v>10366.5</v>
      </c>
      <c r="E19" s="22" t="n">
        <v>10439.9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8-31T07:49:37Z</cp:lastPrinted>
  <dcterms:modified xsi:type="dcterms:W3CDTF">2021-10-27T06:09:40Z</dcterms:modified>
  <cp:revision>0</cp:revision>
  <dc:subject/>
  <dc:title/>
</cp:coreProperties>
</file>