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0" sheetId="1" state="visible" r:id="rId2"/>
    <sheet name="прил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10                                                                      к решению Собрания депутатов Красновского сельского поселения  от 28.12.2020г. №140 "О бюджете Красновского сельского поселения на 2021 год и плановый период 2022-2023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9                                                                      к  решению Собрания депутатов Красновского сельского поселения  от 28.12.2020г. №140 "О бюджете Красновского сельского поселения на 2021 год и плановый период 2022-2023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65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12-21T10:20:41Z</cp:lastPrinted>
  <dcterms:modified xsi:type="dcterms:W3CDTF">2020-12-29T10:11:44Z</dcterms:modified>
  <cp:revision>0</cp:revision>
  <dc:subject/>
  <dc:title/>
</cp:coreProperties>
</file>