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проекту решения Собрания депутатов Красновского сельского поселения от 30.11.2021г. №12</t>
  </si>
  <si>
    <t xml:space="preserve">"Проект решения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20624.1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20624.1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1418.9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10332.2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10332.2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108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4323.7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11-11T09:33:13Z</cp:lastPrinted>
  <dcterms:modified xsi:type="dcterms:W3CDTF">2021-11-30T12:03:34Z</dcterms:modified>
  <cp:revision>0</cp:revision>
  <dc:subject/>
  <dc:title/>
</cp:coreProperties>
</file>