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30.11.2021г. № 12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4323.7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4323.7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4323.7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4323.7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4971.9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4971.9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4971.9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4971.9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49:37Z</cp:lastPrinted>
  <dcterms:modified xsi:type="dcterms:W3CDTF">2021-11-30T12:03:56Z</dcterms:modified>
  <cp:revision>0</cp:revision>
  <dc:subject/>
  <dc:title/>
</cp:coreProperties>
</file>