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проекту решения Собрания депутатов Красновского сельского поселения от _____2017г. №__</t>
  </si>
  <si>
    <t xml:space="preserve">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25.9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240.4</v>
      </c>
      <c r="D10" s="17" t="n">
        <f aca="false">D11</f>
        <v>217.299999999999</v>
      </c>
      <c r="E10" s="17" t="n">
        <f aca="false">E11</f>
        <v>222.1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240.4</v>
      </c>
      <c r="D11" s="20" t="n">
        <f aca="false">D16-D12</f>
        <v>217.299999999999</v>
      </c>
      <c r="E11" s="20" t="n">
        <f aca="false">E16-E12</f>
        <v>222.1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3574.1</v>
      </c>
      <c r="D12" s="22" t="n">
        <f aca="false">D13</f>
        <v>10017.2</v>
      </c>
      <c r="E12" s="22" t="n">
        <f aca="false">E13</f>
        <v>9648.7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3574.1</v>
      </c>
      <c r="D13" s="22" t="n">
        <f aca="false">D14</f>
        <v>10017.2</v>
      </c>
      <c r="E13" s="22" t="n">
        <f aca="false">E14</f>
        <v>9648.7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3574.1</v>
      </c>
      <c r="D14" s="22" t="n">
        <f aca="false">D15</f>
        <v>10017.2</v>
      </c>
      <c r="E14" s="22" t="n">
        <f aca="false">E15</f>
        <v>9648.7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574.1</v>
      </c>
      <c r="D15" s="24" t="n">
        <v>10017.2</v>
      </c>
      <c r="E15" s="22" t="n">
        <v>9648.7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13814.5</v>
      </c>
      <c r="D16" s="22" t="n">
        <f aca="false">D17</f>
        <v>10234.5</v>
      </c>
      <c r="E16" s="22" t="n">
        <f aca="false">E17</f>
        <v>9870.9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13814.5</v>
      </c>
      <c r="D17" s="22" t="n">
        <f aca="false">D18</f>
        <v>10234.5</v>
      </c>
      <c r="E17" s="22" t="n">
        <f aca="false">E18</f>
        <v>9870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13814.5</v>
      </c>
      <c r="D18" s="22" t="n">
        <f aca="false">D19</f>
        <v>10234.5</v>
      </c>
      <c r="E18" s="22" t="n">
        <f aca="false">E19</f>
        <v>9870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814.5</v>
      </c>
      <c r="D19" s="24" t="n">
        <v>10234.5</v>
      </c>
      <c r="E19" s="22" t="n">
        <v>9870.9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17-12-05T09:59:49Z</dcterms:modified>
  <cp:revision>0</cp:revision>
  <dc:subject/>
  <dc:title/>
</cp:coreProperties>
</file>