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11                                                                                              к решению Собрания депутатов Красновского сельского поселения от     28.12.2020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H6" activeCellId="0" sqref="H6:J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20-12-29T10:12:11Z</dcterms:modified>
  <cp:revision>0</cp:revision>
  <dc:subject/>
  <dc:title/>
</cp:coreProperties>
</file>