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8.12.2020г. № 140</t>
  </si>
  <si>
    <t xml:space="preserve"> "О бюджете Красновского сельского поселения Каменского района на 2021 год и на плановый период 2022 и 2023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67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367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7855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7855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7855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7855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8222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8222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8222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8222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1-12T10:52:01Z</dcterms:modified>
  <cp:revision>0</cp:revision>
  <dc:subject/>
  <dc:title/>
</cp:coreProperties>
</file>