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проекту решения Собрания депутатов Красновского сельского поселения от   .  .2019г. № </t>
  </si>
  <si>
    <t xml:space="preserve"> "О бюджете Красновского сельского поселения Каменского района на 2020 год и на плановый период 2021 и 2022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0 год и на плановый период 2021 и 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123</v>
      </c>
      <c r="D10" s="17" t="n">
        <f aca="false">D11</f>
        <v>193.300000000001</v>
      </c>
      <c r="E10" s="17" t="n">
        <f aca="false">E11</f>
        <v>193.1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123</v>
      </c>
      <c r="D11" s="20" t="n">
        <f aca="false">D16-D12</f>
        <v>193.300000000001</v>
      </c>
      <c r="E11" s="20" t="n">
        <f aca="false">E16-E12</f>
        <v>193.1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13180.7</v>
      </c>
      <c r="D12" s="22" t="n">
        <f aca="false">D13</f>
        <v>12038.8</v>
      </c>
      <c r="E12" s="22" t="n">
        <f aca="false">E13</f>
        <v>11908.5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13180.7</v>
      </c>
      <c r="D13" s="22" t="n">
        <f aca="false">D14</f>
        <v>12038.8</v>
      </c>
      <c r="E13" s="22" t="n">
        <f aca="false">E14</f>
        <v>11908.5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13180.7</v>
      </c>
      <c r="D14" s="22" t="n">
        <f aca="false">D15</f>
        <v>12038.8</v>
      </c>
      <c r="E14" s="22" t="n">
        <f aca="false">E15</f>
        <v>11908.5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13180.7</v>
      </c>
      <c r="D15" s="22" t="n">
        <v>12038.8</v>
      </c>
      <c r="E15" s="22" t="n">
        <v>11908.5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13303.7</v>
      </c>
      <c r="D16" s="22" t="n">
        <f aca="false">D17</f>
        <v>12232.1</v>
      </c>
      <c r="E16" s="22" t="n">
        <f aca="false">E17</f>
        <v>12101.6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13303.7</v>
      </c>
      <c r="D17" s="22" t="n">
        <f aca="false">D18</f>
        <v>12232.1</v>
      </c>
      <c r="E17" s="22" t="n">
        <f aca="false">E18</f>
        <v>12101.6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13303.7</v>
      </c>
      <c r="D18" s="22" t="n">
        <f aca="false">D19</f>
        <v>12232.1</v>
      </c>
      <c r="E18" s="22" t="n">
        <f aca="false">E19</f>
        <v>12101.6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13303.7</v>
      </c>
      <c r="D19" s="22" t="n">
        <v>12232.1</v>
      </c>
      <c r="E19" s="22" t="n">
        <v>12101.6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19-11-12T07:20:28Z</dcterms:modified>
  <cp:revision>0</cp:revision>
  <dc:subject/>
  <dc:title/>
</cp:coreProperties>
</file>