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14.12.2020г. №139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-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-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7240.2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7240.2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7240.2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7240.2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7101.9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7101.9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7101.9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7101.9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12-18T10:07:38Z</cp:lastPrinted>
  <dcterms:modified xsi:type="dcterms:W3CDTF">2020-12-18T10:07:41Z</dcterms:modified>
  <cp:revision>0</cp:revision>
  <dc:subject/>
  <dc:title/>
</cp:coreProperties>
</file>