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4.11.2020г. №137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-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-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7240.2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7240.2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7240.2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7240.2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7101.9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7101.9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7101.9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7101.9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11-24T09:29:38Z</dcterms:modified>
  <cp:revision>0</cp:revision>
  <dc:subject/>
  <dc:title/>
</cp:coreProperties>
</file>