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24.11.2020г  №137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31.1</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31.3</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J8" activeCellId="0" sqref="J8:J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31.1</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31.3</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11-24T09:36:03Z</dcterms:modified>
  <cp:revision>0</cp:revision>
  <dc:subject/>
  <dc:title/>
</cp:coreProperties>
</file>