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13.11.2020г  №136 "О внесении и дополнений в решение Собрания депутатов от 26.12.2019г №118"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31.1</t>
  </si>
  <si>
    <t xml:space="preserve">207.3</t>
  </si>
  <si>
    <t xml:space="preserve">220.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31.3</t>
  </si>
  <si>
    <t xml:space="preserve">207.5</t>
  </si>
  <si>
    <t xml:space="preserve">22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G6" activeCellId="0" sqref="G6:G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31.1</v>
      </c>
      <c r="L8" s="18" t="n">
        <v>207.3</v>
      </c>
      <c r="M8" s="18" t="n">
        <v>22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31.3</v>
      </c>
      <c r="L11" s="29" t="n">
        <f aca="false">L10+L8+L9</f>
        <v>207.5</v>
      </c>
      <c r="M11" s="29" t="n">
        <f aca="false">M10+M8+M9</f>
        <v>22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11-18T05:01:11Z</dcterms:modified>
  <cp:revision>0</cp:revision>
  <dc:subject/>
  <dc:title/>
</cp:coreProperties>
</file>