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17.07.2020г. №129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f aca="false">C13</f>
        <v>16703.3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f aca="false">C14</f>
        <v>16703.3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f aca="false">C15</f>
        <v>16703.3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703.3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6841.6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6841.6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6841.6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841.6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08-04T07:35:06Z</dcterms:modified>
  <cp:revision>0</cp:revision>
  <dc:subject/>
  <dc:title/>
</cp:coreProperties>
</file>