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5.06.2020г. №127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: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f aca="false">C13</f>
        <v>16556.3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f aca="false">C14</f>
        <v>16556.3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f aca="false">C15</f>
        <v>16556.3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556.3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694.6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694.6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694.6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694.6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6-23T06:43:31Z</dcterms:modified>
  <cp:revision>0</cp:revision>
  <dc:subject/>
  <dc:title/>
</cp:coreProperties>
</file>