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30.01.2020г  №121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3.5</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03.7</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3.5</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03.7</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02-12T12:24:16Z</dcterms:modified>
  <cp:revision>0</cp:revision>
  <dc:subject/>
  <dc:title/>
</cp:coreProperties>
</file>