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4.12.2018 №90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3024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3024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3024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327.2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327.2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327.2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327.2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327.2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9-01-12T05:51:18Z</dcterms:modified>
  <cp:revision>0</cp:revision>
  <dc:subject/>
  <dc:title/>
</cp:coreProperties>
</file>