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18.12.2018 №88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03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03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3269.2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3269.2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3269.2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572.2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572.2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572.2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572.2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572.2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12-20T09:56:57Z</dcterms:modified>
  <cp:revision>0</cp:revision>
  <dc:subject/>
  <dc:title/>
</cp:coreProperties>
</file>