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16.11.2018 №86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03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03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819.2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819.2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819.2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122.2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122.2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122.2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122.2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122.2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12-03T04:51:05Z</dcterms:modified>
  <cp:revision>0</cp:revision>
  <dc:subject/>
  <dc:title/>
</cp:coreProperties>
</file>