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 08.08.2018 №78/1</t>
  </si>
  <si>
    <t xml:space="preserve">"О бюджете Красновского сельского поселения Каменского района на 2018 год и на плановый период 2019 и 2020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18 год И НА ПЛАНОВЫЙ ПЕРИОД 2019 и 2020 годов</t>
  </si>
  <si>
    <t xml:space="preserve">(тыс.рублей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9" activeCellId="0" sqref="C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7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6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353.5</v>
      </c>
      <c r="D10" s="17" t="n">
        <f aca="false">D11</f>
        <v>217.299999999999</v>
      </c>
      <c r="E10" s="17" t="n">
        <f aca="false">E11</f>
        <v>222.200000000001</v>
      </c>
    </row>
    <row r="11" customFormat="false" ht="30" hidden="false" customHeight="true" outlineLevel="0" collapsed="false">
      <c r="A11" s="9" t="s">
        <v>15</v>
      </c>
      <c r="B11" s="19" t="s">
        <v>16</v>
      </c>
      <c r="C11" s="20" t="n">
        <f aca="false">C16-C12</f>
        <v>353.5</v>
      </c>
      <c r="D11" s="20" t="n">
        <f aca="false">D16-D12</f>
        <v>217.299999999999</v>
      </c>
      <c r="E11" s="20" t="n">
        <f aca="false">E16-E12</f>
        <v>222.200000000001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v>12710</v>
      </c>
      <c r="D12" s="22" t="n">
        <v>10195.5</v>
      </c>
      <c r="E12" s="22" t="n">
        <v>9753.9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v>12710</v>
      </c>
      <c r="D13" s="22" t="n">
        <v>10195.5</v>
      </c>
      <c r="E13" s="22" t="n">
        <v>9753.9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v>12710</v>
      </c>
      <c r="D14" s="22" t="n">
        <v>10195.5</v>
      </c>
      <c r="E14" s="22" t="n">
        <v>9753.9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13063.5</v>
      </c>
      <c r="D15" s="24" t="n">
        <v>10195.5</v>
      </c>
      <c r="E15" s="22" t="n">
        <v>9753.9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v>13063.5</v>
      </c>
      <c r="D16" s="22" t="n">
        <v>10412.8</v>
      </c>
      <c r="E16" s="22" t="n">
        <v>9976.1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v>13063.5</v>
      </c>
      <c r="D17" s="22" t="n">
        <v>10412.8</v>
      </c>
      <c r="E17" s="22" t="n">
        <v>9976.1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v>13063.5</v>
      </c>
      <c r="D18" s="22" t="n">
        <v>10412.8</v>
      </c>
      <c r="E18" s="22" t="n">
        <v>9976.1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13063.5</v>
      </c>
      <c r="D19" s="24" t="n">
        <v>10412.8</v>
      </c>
      <c r="E19" s="22" t="n">
        <v>9976.1</v>
      </c>
    </row>
    <row r="20" customFormat="false" ht="15" hidden="false" customHeight="false" outlineLevel="0" collapsed="false">
      <c r="A20" s="10"/>
      <c r="B20" s="25"/>
      <c r="C20" s="25"/>
      <c r="D20" s="25"/>
      <c r="E20" s="22"/>
    </row>
    <row r="21" customFormat="false" ht="15.75" hidden="false" customHeight="false" outlineLevel="0" collapsed="false">
      <c r="A21" s="26"/>
      <c r="B21" s="27"/>
      <c r="C21" s="27"/>
      <c r="D21" s="27"/>
      <c r="E21" s="28"/>
    </row>
    <row r="22" customFormat="false" ht="15.75" hidden="false" customHeight="false" outlineLevel="0" collapsed="false">
      <c r="A22" s="26"/>
      <c r="B22" s="27"/>
      <c r="C22" s="27"/>
      <c r="D22" s="27"/>
      <c r="E22" s="28"/>
    </row>
    <row r="23" customFormat="false" ht="15.75" hidden="false" customHeight="false" outlineLevel="0" collapsed="false">
      <c r="A23" s="26"/>
      <c r="B23" s="29"/>
      <c r="C23" s="29"/>
      <c r="D23" s="29"/>
      <c r="E23" s="30"/>
    </row>
    <row r="24" customFormat="false" ht="15.75" hidden="false" customHeight="false" outlineLevel="0" collapsed="false">
      <c r="A24" s="26"/>
      <c r="B24" s="29"/>
      <c r="C24" s="29"/>
      <c r="D24" s="29"/>
      <c r="E24" s="30"/>
    </row>
    <row r="25" customFormat="false" ht="15.75" hidden="false" customHeight="false" outlineLevel="0" collapsed="false">
      <c r="A25" s="26"/>
      <c r="B25" s="29"/>
      <c r="C25" s="29"/>
      <c r="D25" s="29"/>
      <c r="E25" s="30"/>
    </row>
    <row r="26" customFormat="false" ht="15.75" hidden="false" customHeight="false" outlineLevel="0" collapsed="false">
      <c r="A26" s="26"/>
      <c r="B26" s="29"/>
      <c r="C26" s="29"/>
      <c r="D26" s="29"/>
      <c r="E26" s="30"/>
    </row>
    <row r="27" customFormat="false" ht="12.75" hidden="false" customHeight="false" outlineLevel="0" collapsed="false">
      <c r="A27" s="4"/>
      <c r="B27" s="4"/>
      <c r="C27" s="4"/>
      <c r="D27" s="4"/>
      <c r="E27" s="31"/>
    </row>
    <row r="28" customFormat="false" ht="12.75" hidden="false" customHeight="false" outlineLevel="0" collapsed="false">
      <c r="A28" s="4"/>
      <c r="B28" s="4"/>
      <c r="C28" s="4"/>
      <c r="D28" s="4"/>
      <c r="E28" s="31"/>
    </row>
    <row r="29" customFormat="false" ht="12.75" hidden="false" customHeight="false" outlineLevel="0" collapsed="false">
      <c r="A29" s="4"/>
      <c r="B29" s="4"/>
      <c r="C29" s="4"/>
      <c r="D29" s="4"/>
      <c r="E29" s="32"/>
    </row>
  </sheetData>
  <mergeCells count="7">
    <mergeCell ref="B1:E1"/>
    <mergeCell ref="A2:H2"/>
    <mergeCell ref="A3:E3"/>
    <mergeCell ref="A4:E4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8-01-09T10:20:27Z</cp:lastPrinted>
  <dcterms:modified xsi:type="dcterms:W3CDTF">2018-09-03T08:52:21Z</dcterms:modified>
  <cp:revision>0</cp:revision>
  <dc:subject/>
  <dc:title/>
</cp:coreProperties>
</file>