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19.04.2018 №69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:C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03</v>
      </c>
      <c r="D10" s="17" t="n">
        <f aca="false">D11</f>
        <v>217.299999999999</v>
      </c>
      <c r="E10" s="17" t="n">
        <f aca="false">E11</f>
        <v>222.200000000001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303</v>
      </c>
      <c r="D11" s="20" t="n">
        <f aca="false">D16-D12</f>
        <v>217.299999999999</v>
      </c>
      <c r="E11" s="20" t="n">
        <f aca="false">E16-E12</f>
        <v>222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660</v>
      </c>
      <c r="D12" s="22" t="n">
        <v>10195.5</v>
      </c>
      <c r="E12" s="22" t="n">
        <v>9753.9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660</v>
      </c>
      <c r="D13" s="22" t="n">
        <v>10195.5</v>
      </c>
      <c r="E13" s="22" t="n">
        <v>9753.9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660</v>
      </c>
      <c r="D14" s="22" t="n">
        <v>10195.5</v>
      </c>
      <c r="E14" s="22" t="n">
        <v>9753.9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2963</v>
      </c>
      <c r="D15" s="24" t="n">
        <v>10195.5</v>
      </c>
      <c r="E15" s="22" t="n">
        <v>9753.9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2963</v>
      </c>
      <c r="D16" s="22" t="n">
        <v>10412.8</v>
      </c>
      <c r="E16" s="22" t="n">
        <v>997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2963</v>
      </c>
      <c r="D17" s="22" t="n">
        <v>10412.8</v>
      </c>
      <c r="E17" s="22" t="n">
        <v>9976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2963</v>
      </c>
      <c r="D18" s="22" t="n">
        <v>10412.8</v>
      </c>
      <c r="E18" s="22" t="n">
        <v>9976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2963</v>
      </c>
      <c r="D19" s="24" t="n">
        <v>10412.8</v>
      </c>
      <c r="E19" s="22" t="n">
        <v>9976.1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8-04-26T08:56:11Z</dcterms:modified>
  <cp:revision>0</cp:revision>
  <dc:subject/>
  <dc:title/>
</cp:coreProperties>
</file>